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71631182"/>
        <c:axId val="90782156"/>
      </c:scatterChart>
      <c:valAx>
        <c:axId val="7163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156"/>
        <c:crossesAt val="0"/>
        <c:crossBetween val="midCat"/>
      </c:valAx>
      <c:valAx>
        <c:axId val="9078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28217919"/>
        <c:axId val="24642543"/>
      </c:scatterChart>
      <c:valAx>
        <c:axId val="2821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543"/>
        <c:crossesAt val="0"/>
        <c:crossBetween val="midCat"/>
      </c:valAx>
      <c:valAx>
        <c:axId val="2464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36595721"/>
        <c:axId val="67954254"/>
      </c:scatterChart>
      <c:valAx>
        <c:axId val="3659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54"/>
        <c:crossesAt val="0"/>
        <c:crossBetween val="midCat"/>
      </c:valAx>
      <c:valAx>
        <c:axId val="67954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71632165"/>
        <c:axId val="76284889"/>
      </c:scatterChart>
      <c:valAx>
        <c:axId val="7163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89"/>
        <c:crossesAt val="0"/>
        <c:crossBetween val="midCat"/>
      </c:valAx>
      <c:valAx>
        <c:axId val="76284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6142829"/>
        <c:axId val="1443127"/>
      </c:scatterChart>
      <c:valAx>
        <c:axId val="1614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7"/>
        <c:crossesAt val="0"/>
        <c:crossBetween val="midCat"/>
      </c:valAx>
      <c:valAx>
        <c:axId val="144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84803733"/>
        <c:axId val="73977522"/>
      </c:scatterChart>
      <c:valAx>
        <c:axId val="8480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522"/>
        <c:crossesAt val="0"/>
        <c:crossBetween val="midCat"/>
      </c:valAx>
      <c:valAx>
        <c:axId val="7397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89880627"/>
        <c:axId val="1332625"/>
      </c:scatterChart>
      <c:valAx>
        <c:axId val="898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25"/>
        <c:crossesAt val="0"/>
        <c:crossBetween val="midCat"/>
      </c:valAx>
      <c:valAx>
        <c:axId val="1332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69654046"/>
        <c:axId val="80639623"/>
      </c:scatterChart>
      <c:valAx>
        <c:axId val="696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23"/>
        <c:crossesAt val="0"/>
        <c:crossBetween val="midCat"/>
      </c:valAx>
      <c:valAx>
        <c:axId val="80639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67119607"/>
        <c:axId val="174838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78635146"/>
        <c:axId val="66269633"/>
      </c:scatterChart>
      <c:valAx>
        <c:axId val="67119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39"/>
        <c:crossesAt val="-100"/>
        <c:crossBetween val="midCat"/>
      </c:valAx>
      <c:valAx>
        <c:axId val="174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607"/>
        <c:crossesAt val="0"/>
        <c:crossBetween val="midCat"/>
      </c:valAx>
      <c:valAx>
        <c:axId val="7863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633"/>
        <c:crossBetween val="midCat"/>
      </c:valAx>
      <c:valAx>
        <c:axId val="662696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47026227"/>
        <c:axId val="19605067"/>
      </c:scatterChart>
      <c:valAx>
        <c:axId val="4702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67"/>
        <c:crossesAt val="0"/>
        <c:crossBetween val="midCat"/>
      </c:valAx>
      <c:valAx>
        <c:axId val="1960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7606589"/>
        <c:axId val="33527838"/>
      </c:scatterChart>
      <c:valAx>
        <c:axId val="760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38"/>
        <c:crossesAt val="0"/>
        <c:crossBetween val="midCat"/>
      </c:valAx>
      <c:valAx>
        <c:axId val="3352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8469790"/>
        <c:axId val="85020463"/>
      </c:scatterChart>
      <c:valAx>
        <c:axId val="84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463"/>
        <c:crossesAt val="0"/>
        <c:crossBetween val="midCat"/>
      </c:valAx>
      <c:valAx>
        <c:axId val="85020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0608516"/>
        <c:axId val="47696757"/>
      </c:scatterChart>
      <c:valAx>
        <c:axId val="606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57"/>
        <c:crossesAt val="0"/>
        <c:crossBetween val="midCat"/>
      </c:valAx>
      <c:valAx>
        <c:axId val="47696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27224805"/>
        <c:axId val="72883001"/>
      </c:scatterChart>
      <c:valAx>
        <c:axId val="2722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001"/>
        <c:crossesAt val="0"/>
        <c:crossBetween val="midCat"/>
      </c:valAx>
      <c:valAx>
        <c:axId val="7288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4871657"/>
        <c:axId val="84007150"/>
      </c:scatterChart>
      <c:valAx>
        <c:axId val="487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150"/>
        <c:crossesAt val="0"/>
        <c:crossBetween val="midCat"/>
      </c:valAx>
      <c:valAx>
        <c:axId val="84007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7865754"/>
        <c:axId val="36019880"/>
      </c:scatterChart>
      <c:valAx>
        <c:axId val="786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880"/>
        <c:crossesAt val="0"/>
        <c:crossBetween val="midCat"/>
      </c:valAx>
      <c:valAx>
        <c:axId val="36019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4408792"/>
        <c:axId val="33026306"/>
      </c:scatterChart>
      <c:valAx>
        <c:axId val="440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306"/>
        <c:crossesAt val="0"/>
        <c:crossBetween val="midCat"/>
      </c:valAx>
      <c:valAx>
        <c:axId val="33026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57396913"/>
        <c:axId val="54995014"/>
      </c:scatterChart>
      <c:valAx>
        <c:axId val="5739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14"/>
        <c:crossesAt val="0"/>
        <c:crossBetween val="midCat"/>
      </c:valAx>
      <c:valAx>
        <c:axId val="5499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19702358"/>
        <c:axId val="68909960"/>
      </c:scatterChart>
      <c:valAx>
        <c:axId val="1970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60"/>
        <c:crossesAt val="0"/>
        <c:crossBetween val="midCat"/>
      </c:valAx>
      <c:valAx>
        <c:axId val="6890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7339257"/>
        <c:axId val="10716562"/>
      </c:scatterChart>
      <c:valAx>
        <c:axId val="733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62"/>
        <c:crossesAt val="0"/>
        <c:crossBetween val="midCat"/>
      </c:valAx>
      <c:valAx>
        <c:axId val="1071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67712372"/>
        <c:axId val="64790582"/>
      </c:scatterChart>
      <c:valAx>
        <c:axId val="6771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582"/>
        <c:crossesAt val="0"/>
        <c:crossBetween val="midCat"/>
      </c:valAx>
      <c:valAx>
        <c:axId val="6479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93108860"/>
        <c:axId val="84736048"/>
      </c:scatterChart>
      <c:valAx>
        <c:axId val="9310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48"/>
        <c:crossesAt val="0"/>
        <c:crossBetween val="midCat"/>
      </c:valAx>
      <c:valAx>
        <c:axId val="8473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66935262"/>
        <c:axId val="2963382"/>
      </c:scatterChart>
      <c:valAx>
        <c:axId val="6693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2"/>
        <c:crossesAt val="0"/>
        <c:crossBetween val="midCat"/>
      </c:valAx>
      <c:valAx>
        <c:axId val="2963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76034491"/>
        <c:axId val="36477709"/>
      </c:scatterChart>
      <c:valAx>
        <c:axId val="7603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09"/>
        <c:crossesAt val="0"/>
        <c:crossBetween val="midCat"/>
      </c:valAx>
      <c:valAx>
        <c:axId val="3647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13460109"/>
        <c:axId val="4660759"/>
      </c:scatterChart>
      <c:valAx>
        <c:axId val="1346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9"/>
        <c:crossesAt val="0"/>
        <c:crossBetween val="midCat"/>
      </c:valAx>
      <c:valAx>
        <c:axId val="466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9538573"/>
        <c:axId val="96367329"/>
      </c:scatterChart>
      <c:valAx>
        <c:axId val="953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329"/>
        <c:crossesAt val="0"/>
        <c:crossBetween val="midCat"/>
      </c:valAx>
      <c:valAx>
        <c:axId val="9636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83501929"/>
        <c:axId val="95522240"/>
      </c:scatterChart>
      <c:valAx>
        <c:axId val="8350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240"/>
        <c:crossesAt val="0"/>
        <c:crossBetween val="midCat"/>
      </c:valAx>
      <c:valAx>
        <c:axId val="9552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24831414"/>
        <c:axId val="4328914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33988941"/>
        <c:axId val="85748353"/>
      </c:scatterChart>
      <c:valAx>
        <c:axId val="24831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45"/>
        <c:crossesAt val="-100"/>
        <c:crossBetween val="midCat"/>
      </c:valAx>
      <c:valAx>
        <c:axId val="432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414"/>
        <c:crossesAt val="0"/>
        <c:crossBetween val="midCat"/>
      </c:valAx>
      <c:valAx>
        <c:axId val="33988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53"/>
        <c:crossBetween val="midCat"/>
      </c:valAx>
      <c:valAx>
        <c:axId val="857483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9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61788191"/>
        <c:axId val="34044467"/>
      </c:scatterChart>
      <c:valAx>
        <c:axId val="6178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467"/>
        <c:crossesAt val="0"/>
        <c:crossBetween val="midCat"/>
      </c:valAx>
      <c:valAx>
        <c:axId val="3404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64324230"/>
        <c:axId val="91266586"/>
      </c:scatterChart>
      <c:valAx>
        <c:axId val="6432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586"/>
        <c:crossesAt val="0"/>
        <c:crossBetween val="midCat"/>
      </c:valAx>
      <c:valAx>
        <c:axId val="9126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4392215"/>
        <c:axId val="14364952"/>
      </c:scatterChart>
      <c:valAx>
        <c:axId val="43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952"/>
        <c:crossesAt val="0"/>
        <c:crossBetween val="midCat"/>
      </c:valAx>
      <c:valAx>
        <c:axId val="14364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76246553"/>
        <c:axId val="16923106"/>
      </c:scatterChart>
      <c:valAx>
        <c:axId val="7624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06"/>
        <c:crossesAt val="0"/>
        <c:crossBetween val="midCat"/>
      </c:valAx>
      <c:valAx>
        <c:axId val="1692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84291062"/>
        <c:axId val="67972473"/>
      </c:scatterChart>
      <c:valAx>
        <c:axId val="8429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73"/>
        <c:crossesAt val="0"/>
        <c:crossBetween val="midCat"/>
      </c:valAx>
      <c:valAx>
        <c:axId val="67972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1975437"/>
        <c:axId val="80580811"/>
      </c:scatterChart>
      <c:valAx>
        <c:axId val="9197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11"/>
        <c:crossesAt val="0"/>
        <c:crossBetween val="midCat"/>
      </c:valAx>
      <c:valAx>
        <c:axId val="8058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65485359"/>
        <c:axId val="93541627"/>
      </c:scatterChart>
      <c:valAx>
        <c:axId val="6548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627"/>
        <c:crossesAt val="0"/>
        <c:crossBetween val="midCat"/>
      </c:valAx>
      <c:valAx>
        <c:axId val="9354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73803308"/>
        <c:axId val="69112888"/>
      </c:scatterChart>
      <c:valAx>
        <c:axId val="7380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88"/>
        <c:crossesAt val="0"/>
        <c:crossBetween val="midCat"/>
      </c:valAx>
      <c:valAx>
        <c:axId val="69112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11324292"/>
        <c:axId val="42069910"/>
      </c:scatterChart>
      <c:valAx>
        <c:axId val="1132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910"/>
        <c:crossesAt val="0"/>
        <c:crossBetween val="midCat"/>
      </c:valAx>
      <c:valAx>
        <c:axId val="42069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36461764"/>
        <c:axId val="18910576"/>
      </c:scatterChart>
      <c:valAx>
        <c:axId val="3646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576"/>
        <c:crossesAt val="0"/>
        <c:crossBetween val="midCat"/>
      </c:valAx>
      <c:valAx>
        <c:axId val="1891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50212557"/>
        <c:axId val="89313976"/>
      </c:scatterChart>
      <c:valAx>
        <c:axId val="5021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976"/>
        <c:crossesAt val="0"/>
        <c:crossBetween val="midCat"/>
      </c:valAx>
      <c:valAx>
        <c:axId val="8931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88956235"/>
        <c:axId val="86769369"/>
      </c:scatterChart>
      <c:valAx>
        <c:axId val="8895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69"/>
        <c:crossesAt val="0"/>
        <c:crossBetween val="midCat"/>
      </c:valAx>
      <c:valAx>
        <c:axId val="8676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